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AS - DESONERADA" sheetId="1" state="visible" r:id="rId2"/>
    <sheet name="OBRAS - ONERADA" sheetId="2" state="visible" r:id="rId3"/>
  </sheets>
  <definedNames>
    <definedName function="false" hidden="false" localSheetId="0" name="OLE_LINK1" vbProcedure="false">'OBRAS - DESONERADA'!$J$14</definedName>
    <definedName function="false" hidden="false" localSheetId="1" name="OLE_LINK1" vbProcedure="false">'OBRA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ECUÇÃO DE OBRA</t>
  </si>
  <si>
    <t xml:space="preserve">Composição da Taxa BDI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Balneário Camboriú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1"/>
    </font>
    <font>
      <sz val="11"/>
      <color rgb="FF808080"/>
      <name val="Cambria Math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2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89397844528255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2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27572694817257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TIAGO MEDEIROS MOREIRA</cp:lastModifiedBy>
  <cp:lastPrinted>2022-10-05T21:04:00Z</cp:lastPrinted>
  <dcterms:modified xsi:type="dcterms:W3CDTF">2023-06-19T13:48:29Z</dcterms:modified>
  <cp:revision>0</cp:revision>
  <dc:subject/>
  <dc:title/>
</cp:coreProperties>
</file>